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7" sheetId="1" state="visible" r:id="rId2"/>
  </sheets>
  <definedNames>
    <definedName function="false" hidden="false" localSheetId="0" name="_xlnm.Print_Area" vbProcedure="false">表27!$A$1:$O$60</definedName>
    <definedName function="false" hidden="false" localSheetId="0" name="_xlnm.Print_Titles" vbProcedure="false">表2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6860</v>
      </c>
      <c r="I11" s="17" t="n">
        <f aca="false">SUM(I14:I30)</f>
        <v>158043</v>
      </c>
      <c r="J11" s="18" t="n">
        <f aca="false">SUM(J14:J30)</f>
        <v>120510</v>
      </c>
      <c r="K11" s="18" t="n">
        <f aca="false">SUM(K14:K30)</f>
        <v>57834</v>
      </c>
      <c r="L11" s="18" t="n">
        <f aca="false">SUM(L14:L30)</f>
        <v>76881</v>
      </c>
      <c r="M11" s="19" t="n">
        <f aca="false">SUM(M14:M30)</f>
        <v>90647</v>
      </c>
      <c r="N11" s="19" t="n">
        <f aca="false">SUM(N14:N30)</f>
        <v>50104</v>
      </c>
      <c r="O11" s="20" t="n">
        <f aca="false">SUM(O14:O30)</f>
        <v>52841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21322</v>
      </c>
      <c r="I14" s="31" t="n">
        <v>1173</v>
      </c>
      <c r="J14" s="32" t="n">
        <v>596</v>
      </c>
      <c r="K14" s="33" t="n">
        <v>685</v>
      </c>
      <c r="L14" s="32" t="n">
        <v>11214</v>
      </c>
      <c r="M14" s="34" t="n">
        <v>3182</v>
      </c>
      <c r="N14" s="34" t="n">
        <v>1060</v>
      </c>
      <c r="O14" s="35" t="n">
        <v>3412</v>
      </c>
    </row>
    <row r="15" customFormat="false" ht="13.5" hidden="false" customHeight="true" outlineLevel="0" collapsed="false">
      <c r="A15" s="22"/>
      <c r="B15" s="23"/>
      <c r="C15" s="25"/>
      <c r="D15" s="36" t="s">
        <v>14</v>
      </c>
      <c r="E15" s="37" t="s">
        <v>16</v>
      </c>
      <c r="F15" s="38" t="s">
        <v>17</v>
      </c>
      <c r="G15" s="39"/>
      <c r="H15" s="40" t="n">
        <v>11309</v>
      </c>
      <c r="I15" s="41" t="n">
        <v>463</v>
      </c>
      <c r="J15" s="42" t="n">
        <v>1721</v>
      </c>
      <c r="K15" s="43" t="n">
        <v>1646</v>
      </c>
      <c r="L15" s="42" t="n">
        <v>3193</v>
      </c>
      <c r="M15" s="44" t="n">
        <v>2107</v>
      </c>
      <c r="N15" s="44" t="n">
        <v>1552</v>
      </c>
      <c r="O15" s="45" t="n">
        <v>627</v>
      </c>
    </row>
    <row r="16" customFormat="false" ht="13.5" hidden="false" customHeight="true" outlineLevel="0" collapsed="false">
      <c r="A16" s="22"/>
      <c r="B16" s="23"/>
      <c r="C16" s="25"/>
      <c r="D16" s="36" t="s">
        <v>18</v>
      </c>
      <c r="E16" s="37" t="s">
        <v>16</v>
      </c>
      <c r="F16" s="38" t="s">
        <v>19</v>
      </c>
      <c r="G16" s="39"/>
      <c r="H16" s="40" t="n">
        <v>45905</v>
      </c>
      <c r="I16" s="41" t="n">
        <v>5992</v>
      </c>
      <c r="J16" s="42" t="n">
        <v>10854</v>
      </c>
      <c r="K16" s="43" t="n">
        <v>7316</v>
      </c>
      <c r="L16" s="42" t="n">
        <v>5451</v>
      </c>
      <c r="M16" s="44" t="n">
        <v>6519</v>
      </c>
      <c r="N16" s="44" t="n">
        <v>9002</v>
      </c>
      <c r="O16" s="45" t="n">
        <v>771</v>
      </c>
    </row>
    <row r="17" customFormat="false" ht="13.5" hidden="false" customHeight="true" outlineLevel="0" collapsed="false">
      <c r="A17" s="22"/>
      <c r="B17" s="23"/>
      <c r="C17" s="25"/>
      <c r="D17" s="36" t="s">
        <v>20</v>
      </c>
      <c r="E17" s="37" t="s">
        <v>16</v>
      </c>
      <c r="F17" s="38" t="s">
        <v>21</v>
      </c>
      <c r="G17" s="39"/>
      <c r="H17" s="40" t="n">
        <v>107269</v>
      </c>
      <c r="I17" s="41" t="n">
        <v>26849</v>
      </c>
      <c r="J17" s="42" t="n">
        <v>25033</v>
      </c>
      <c r="K17" s="43" t="n">
        <v>9258</v>
      </c>
      <c r="L17" s="42" t="n">
        <v>13641</v>
      </c>
      <c r="M17" s="44" t="n">
        <v>15643</v>
      </c>
      <c r="N17" s="44" t="n">
        <v>14467</v>
      </c>
      <c r="O17" s="45" t="n">
        <v>2378</v>
      </c>
    </row>
    <row r="18" customFormat="false" ht="13.5" hidden="false" customHeight="true" outlineLevel="0" collapsed="false">
      <c r="A18" s="22"/>
      <c r="B18" s="23"/>
      <c r="C18" s="25"/>
      <c r="D18" s="36" t="s">
        <v>22</v>
      </c>
      <c r="E18" s="37" t="s">
        <v>16</v>
      </c>
      <c r="F18" s="38" t="s">
        <v>23</v>
      </c>
      <c r="G18" s="39"/>
      <c r="H18" s="40" t="n">
        <v>116713</v>
      </c>
      <c r="I18" s="41" t="n">
        <v>36490</v>
      </c>
      <c r="J18" s="42" t="n">
        <v>25010</v>
      </c>
      <c r="K18" s="43" t="n">
        <v>8213</v>
      </c>
      <c r="L18" s="42" t="n">
        <v>14015</v>
      </c>
      <c r="M18" s="44" t="n">
        <v>16936</v>
      </c>
      <c r="N18" s="44" t="n">
        <v>10787</v>
      </c>
      <c r="O18" s="45" t="n">
        <v>5262</v>
      </c>
    </row>
    <row r="19" customFormat="false" ht="13.5" hidden="false" customHeight="true" outlineLevel="0" collapsed="false">
      <c r="A19" s="22"/>
      <c r="B19" s="23"/>
      <c r="C19" s="25"/>
      <c r="D19" s="36" t="s">
        <v>24</v>
      </c>
      <c r="E19" s="37" t="s">
        <v>16</v>
      </c>
      <c r="F19" s="38" t="s">
        <v>25</v>
      </c>
      <c r="G19" s="39"/>
      <c r="H19" s="40" t="n">
        <v>92249</v>
      </c>
      <c r="I19" s="41" t="n">
        <v>29652</v>
      </c>
      <c r="J19" s="42" t="n">
        <v>17310</v>
      </c>
      <c r="K19" s="43" t="n">
        <v>7328</v>
      </c>
      <c r="L19" s="42" t="n">
        <v>11784</v>
      </c>
      <c r="M19" s="44" t="n">
        <v>13808</v>
      </c>
      <c r="N19" s="44" t="n">
        <v>5715</v>
      </c>
      <c r="O19" s="45" t="n">
        <v>6652</v>
      </c>
    </row>
    <row r="20" customFormat="false" ht="13.5" hidden="false" customHeight="true" outlineLevel="0" collapsed="false">
      <c r="A20" s="22"/>
      <c r="B20" s="23"/>
      <c r="C20" s="25"/>
      <c r="D20" s="36" t="s">
        <v>26</v>
      </c>
      <c r="E20" s="37" t="s">
        <v>16</v>
      </c>
      <c r="F20" s="38" t="s">
        <v>27</v>
      </c>
      <c r="G20" s="39"/>
      <c r="H20" s="40" t="n">
        <v>71236</v>
      </c>
      <c r="I20" s="41" t="n">
        <v>19776</v>
      </c>
      <c r="J20" s="42" t="n">
        <v>11983</v>
      </c>
      <c r="K20" s="43" t="n">
        <v>6535</v>
      </c>
      <c r="L20" s="42" t="n">
        <v>7437</v>
      </c>
      <c r="M20" s="44" t="n">
        <v>13610</v>
      </c>
      <c r="N20" s="44" t="n">
        <v>3153</v>
      </c>
      <c r="O20" s="45" t="n">
        <v>8742</v>
      </c>
    </row>
    <row r="21" customFormat="false" ht="13.5" hidden="false" customHeight="true" outlineLevel="0" collapsed="false">
      <c r="A21" s="22"/>
      <c r="B21" s="23"/>
      <c r="C21" s="25"/>
      <c r="D21" s="36" t="s">
        <v>28</v>
      </c>
      <c r="E21" s="37" t="s">
        <v>16</v>
      </c>
      <c r="F21" s="38" t="s">
        <v>29</v>
      </c>
      <c r="G21" s="39"/>
      <c r="H21" s="40" t="n">
        <v>43182</v>
      </c>
      <c r="I21" s="41" t="n">
        <v>12209</v>
      </c>
      <c r="J21" s="42" t="n">
        <v>8579</v>
      </c>
      <c r="K21" s="43" t="n">
        <v>4436</v>
      </c>
      <c r="L21" s="42" t="n">
        <v>4024</v>
      </c>
      <c r="M21" s="44" t="n">
        <v>5629</v>
      </c>
      <c r="N21" s="44" t="n">
        <v>1329</v>
      </c>
      <c r="O21" s="45" t="n">
        <v>6976</v>
      </c>
    </row>
    <row r="22" customFormat="false" ht="13.5" hidden="false" customHeight="true" outlineLevel="0" collapsed="false">
      <c r="A22" s="22"/>
      <c r="B22" s="23"/>
      <c r="C22" s="25"/>
      <c r="D22" s="36" t="s">
        <v>30</v>
      </c>
      <c r="E22" s="37" t="s">
        <v>16</v>
      </c>
      <c r="F22" s="38" t="s">
        <v>31</v>
      </c>
      <c r="G22" s="39"/>
      <c r="H22" s="40" t="n">
        <v>33631</v>
      </c>
      <c r="I22" s="41" t="n">
        <v>8615</v>
      </c>
      <c r="J22" s="42" t="n">
        <v>6244</v>
      </c>
      <c r="K22" s="43" t="n">
        <v>3679</v>
      </c>
      <c r="L22" s="42" t="n">
        <v>2791</v>
      </c>
      <c r="M22" s="44" t="n">
        <v>5265</v>
      </c>
      <c r="N22" s="44" t="n">
        <v>1075</v>
      </c>
      <c r="O22" s="45" t="n">
        <v>5962</v>
      </c>
    </row>
    <row r="23" customFormat="false" ht="13.5" hidden="false" customHeight="true" outlineLevel="0" collapsed="false">
      <c r="A23" s="22"/>
      <c r="B23" s="23"/>
      <c r="C23" s="25"/>
      <c r="D23" s="36" t="s">
        <v>32</v>
      </c>
      <c r="E23" s="37" t="s">
        <v>16</v>
      </c>
      <c r="F23" s="38" t="s">
        <v>33</v>
      </c>
      <c r="G23" s="39"/>
      <c r="H23" s="40" t="n">
        <v>20691</v>
      </c>
      <c r="I23" s="41" t="n">
        <v>6153</v>
      </c>
      <c r="J23" s="42" t="n">
        <v>3971</v>
      </c>
      <c r="K23" s="43" t="n">
        <v>2607</v>
      </c>
      <c r="L23" s="42" t="n">
        <v>1169</v>
      </c>
      <c r="M23" s="44" t="n">
        <v>2300</v>
      </c>
      <c r="N23" s="44" t="n">
        <v>641</v>
      </c>
      <c r="O23" s="45" t="n">
        <v>3850</v>
      </c>
    </row>
    <row r="24" customFormat="false" ht="13.5" hidden="false" customHeight="true" outlineLevel="0" collapsed="false">
      <c r="A24" s="22"/>
      <c r="B24" s="23"/>
      <c r="C24" s="25"/>
      <c r="D24" s="36" t="s">
        <v>34</v>
      </c>
      <c r="E24" s="37" t="s">
        <v>16</v>
      </c>
      <c r="F24" s="38" t="s">
        <v>35</v>
      </c>
      <c r="G24" s="39"/>
      <c r="H24" s="40" t="n">
        <v>12553</v>
      </c>
      <c r="I24" s="41" t="n">
        <v>3967</v>
      </c>
      <c r="J24" s="42" t="n">
        <v>2674</v>
      </c>
      <c r="K24" s="43" t="n">
        <v>1337</v>
      </c>
      <c r="L24" s="42" t="n">
        <v>481</v>
      </c>
      <c r="M24" s="44" t="n">
        <v>1688</v>
      </c>
      <c r="N24" s="44" t="n">
        <v>237</v>
      </c>
      <c r="O24" s="45" t="n">
        <v>2169</v>
      </c>
    </row>
    <row r="25" customFormat="false" ht="13.5" hidden="false" customHeight="true" outlineLevel="0" collapsed="false">
      <c r="A25" s="22"/>
      <c r="B25" s="23"/>
      <c r="C25" s="25"/>
      <c r="D25" s="36" t="s">
        <v>36</v>
      </c>
      <c r="E25" s="37" t="s">
        <v>16</v>
      </c>
      <c r="F25" s="38" t="s">
        <v>37</v>
      </c>
      <c r="G25" s="39"/>
      <c r="H25" s="40" t="n">
        <v>11229</v>
      </c>
      <c r="I25" s="41" t="n">
        <v>3030</v>
      </c>
      <c r="J25" s="42" t="n">
        <v>1906</v>
      </c>
      <c r="K25" s="43" t="n">
        <v>1561</v>
      </c>
      <c r="L25" s="42" t="n">
        <v>864</v>
      </c>
      <c r="M25" s="44" t="n">
        <v>1235</v>
      </c>
      <c r="N25" s="44" t="n">
        <v>351</v>
      </c>
      <c r="O25" s="45" t="n">
        <v>2282</v>
      </c>
    </row>
    <row r="26" customFormat="false" ht="13.5" hidden="false" customHeight="true" outlineLevel="0" collapsed="false">
      <c r="A26" s="22"/>
      <c r="B26" s="23"/>
      <c r="C26" s="25"/>
      <c r="D26" s="36" t="s">
        <v>38</v>
      </c>
      <c r="E26" s="37" t="s">
        <v>16</v>
      </c>
      <c r="F26" s="38" t="s">
        <v>39</v>
      </c>
      <c r="G26" s="39"/>
      <c r="H26" s="40" t="n">
        <v>5933</v>
      </c>
      <c r="I26" s="41" t="n">
        <v>1495</v>
      </c>
      <c r="J26" s="42" t="n">
        <v>1476</v>
      </c>
      <c r="K26" s="43" t="n">
        <v>836</v>
      </c>
      <c r="L26" s="42" t="n">
        <v>302</v>
      </c>
      <c r="M26" s="44" t="n">
        <v>641</v>
      </c>
      <c r="N26" s="44" t="n">
        <v>147</v>
      </c>
      <c r="O26" s="45" t="n">
        <v>1036</v>
      </c>
    </row>
    <row r="27" customFormat="false" ht="13.5" hidden="false" customHeight="true" outlineLevel="0" collapsed="false">
      <c r="A27" s="22"/>
      <c r="B27" s="23"/>
      <c r="C27" s="25"/>
      <c r="D27" s="36" t="s">
        <v>40</v>
      </c>
      <c r="E27" s="37" t="s">
        <v>16</v>
      </c>
      <c r="F27" s="38" t="s">
        <v>41</v>
      </c>
      <c r="G27" s="39"/>
      <c r="H27" s="40" t="n">
        <v>4320</v>
      </c>
      <c r="I27" s="41" t="n">
        <v>1009</v>
      </c>
      <c r="J27" s="42" t="n">
        <v>905</v>
      </c>
      <c r="K27" s="43" t="n">
        <v>692</v>
      </c>
      <c r="L27" s="42" t="n">
        <v>82</v>
      </c>
      <c r="M27" s="44" t="n">
        <v>602</v>
      </c>
      <c r="N27" s="44" t="n">
        <v>258</v>
      </c>
      <c r="O27" s="45" t="n">
        <v>772</v>
      </c>
    </row>
    <row r="28" customFormat="false" ht="13.5" hidden="false" customHeight="true" outlineLevel="0" collapsed="false">
      <c r="A28" s="22"/>
      <c r="B28" s="23"/>
      <c r="C28" s="25"/>
      <c r="D28" s="36" t="s">
        <v>42</v>
      </c>
      <c r="E28" s="37" t="s">
        <v>16</v>
      </c>
      <c r="F28" s="38" t="s">
        <v>43</v>
      </c>
      <c r="G28" s="39"/>
      <c r="H28" s="40" t="n">
        <v>2808</v>
      </c>
      <c r="I28" s="41" t="n">
        <v>434</v>
      </c>
      <c r="J28" s="42" t="n">
        <v>715</v>
      </c>
      <c r="K28" s="43" t="n">
        <v>587</v>
      </c>
      <c r="L28" s="42" t="n">
        <v>34</v>
      </c>
      <c r="M28" s="44" t="n">
        <v>348</v>
      </c>
      <c r="N28" s="44" t="n">
        <v>19</v>
      </c>
      <c r="O28" s="45" t="n">
        <v>671</v>
      </c>
    </row>
    <row r="29" customFormat="false" ht="13.5" hidden="false" customHeight="true" outlineLevel="0" collapsed="false">
      <c r="A29" s="22"/>
      <c r="B29" s="23"/>
      <c r="C29" s="25"/>
      <c r="D29" s="36" t="s">
        <v>44</v>
      </c>
      <c r="E29" s="37" t="s">
        <v>16</v>
      </c>
      <c r="F29" s="38" t="s">
        <v>45</v>
      </c>
      <c r="G29" s="39"/>
      <c r="H29" s="40" t="n">
        <v>1871</v>
      </c>
      <c r="I29" s="41" t="n">
        <v>390</v>
      </c>
      <c r="J29" s="42" t="n">
        <v>588</v>
      </c>
      <c r="K29" s="43" t="n">
        <v>361</v>
      </c>
      <c r="L29" s="42" t="n">
        <v>103</v>
      </c>
      <c r="M29" s="44" t="n">
        <v>257</v>
      </c>
      <c r="N29" s="44" t="n">
        <v>58</v>
      </c>
      <c r="O29" s="45" t="n">
        <v>114</v>
      </c>
    </row>
    <row r="30" customFormat="false" ht="13.5" hidden="false" customHeight="true" outlineLevel="0" collapsed="false">
      <c r="A30" s="22"/>
      <c r="B30" s="23"/>
      <c r="C30" s="25"/>
      <c r="D30" s="36" t="s">
        <v>46</v>
      </c>
      <c r="E30" s="38"/>
      <c r="F30" s="37" t="s">
        <v>47</v>
      </c>
      <c r="G30" s="39"/>
      <c r="H30" s="40" t="n">
        <v>4639</v>
      </c>
      <c r="I30" s="41" t="n">
        <v>346</v>
      </c>
      <c r="J30" s="42" t="n">
        <v>945</v>
      </c>
      <c r="K30" s="43" t="n">
        <v>757</v>
      </c>
      <c r="L30" s="42" t="n">
        <v>296</v>
      </c>
      <c r="M30" s="44" t="n">
        <v>877</v>
      </c>
      <c r="N30" s="44" t="n">
        <v>253</v>
      </c>
      <c r="O30" s="45" t="n">
        <v>1165</v>
      </c>
    </row>
    <row r="31" customFormat="false" ht="13.5" hidden="false" customHeight="true" outlineLevel="0" collapsed="false">
      <c r="A31" s="22"/>
      <c r="B31" s="23"/>
      <c r="C31" s="25"/>
      <c r="D31" s="46" t="s">
        <v>48</v>
      </c>
      <c r="E31" s="46"/>
      <c r="F31" s="46"/>
      <c r="G31" s="47"/>
      <c r="H31" s="48" t="n">
        <v>189210</v>
      </c>
      <c r="I31" s="49" t="n">
        <v>195370</v>
      </c>
      <c r="J31" s="50" t="n">
        <v>191540</v>
      </c>
      <c r="K31" s="51" t="n">
        <v>197920</v>
      </c>
      <c r="L31" s="50" t="n">
        <v>162530</v>
      </c>
      <c r="M31" s="52" t="n">
        <v>187930</v>
      </c>
      <c r="N31" s="52" t="n">
        <v>166100</v>
      </c>
      <c r="O31" s="53" t="n">
        <v>218820</v>
      </c>
    </row>
    <row r="32" customFormat="false" ht="18" hidden="false" customHeight="true" outlineLevel="0" collapsed="false">
      <c r="A32" s="22"/>
      <c r="B32" s="23"/>
      <c r="C32" s="54" t="s">
        <v>49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3.5" hidden="false" customHeight="true" outlineLevel="0" collapsed="false">
      <c r="A33" s="22"/>
      <c r="B33" s="23"/>
      <c r="C33" s="55" t="s">
        <v>13</v>
      </c>
      <c r="D33" s="26" t="s">
        <v>14</v>
      </c>
      <c r="E33" s="27"/>
      <c r="F33" s="28" t="s">
        <v>15</v>
      </c>
      <c r="G33" s="29"/>
      <c r="H33" s="56" t="n">
        <v>3.5</v>
      </c>
      <c r="I33" s="57" t="n">
        <v>0.7</v>
      </c>
      <c r="J33" s="58" t="n">
        <v>0.5</v>
      </c>
      <c r="K33" s="59" t="n">
        <v>1.2</v>
      </c>
      <c r="L33" s="58" t="n">
        <v>14.6</v>
      </c>
      <c r="M33" s="58" t="n">
        <v>3.5</v>
      </c>
      <c r="N33" s="58" t="n">
        <v>2.1</v>
      </c>
      <c r="O33" s="60" t="n">
        <v>6.5</v>
      </c>
    </row>
    <row r="34" customFormat="false" ht="13.5" hidden="false" customHeight="false" outlineLevel="0" collapsed="false">
      <c r="A34" s="22"/>
      <c r="B34" s="23"/>
      <c r="C34" s="55"/>
      <c r="D34" s="36" t="s">
        <v>14</v>
      </c>
      <c r="E34" s="37" t="s">
        <v>16</v>
      </c>
      <c r="F34" s="38" t="s">
        <v>17</v>
      </c>
      <c r="G34" s="39"/>
      <c r="H34" s="61" t="n">
        <v>1.9</v>
      </c>
      <c r="I34" s="62" t="n">
        <v>0.3</v>
      </c>
      <c r="J34" s="63" t="n">
        <v>1.4</v>
      </c>
      <c r="K34" s="64" t="n">
        <v>2.8</v>
      </c>
      <c r="L34" s="63" t="n">
        <v>4.2</v>
      </c>
      <c r="M34" s="63" t="n">
        <v>2.3</v>
      </c>
      <c r="N34" s="63" t="n">
        <v>3.1</v>
      </c>
      <c r="O34" s="65" t="n">
        <v>1.2</v>
      </c>
    </row>
    <row r="35" customFormat="false" ht="13.5" hidden="false" customHeight="false" outlineLevel="0" collapsed="false">
      <c r="A35" s="22"/>
      <c r="B35" s="23"/>
      <c r="C35" s="55"/>
      <c r="D35" s="36" t="s">
        <v>18</v>
      </c>
      <c r="E35" s="37" t="s">
        <v>16</v>
      </c>
      <c r="F35" s="38" t="s">
        <v>19</v>
      </c>
      <c r="G35" s="39"/>
      <c r="H35" s="61" t="n">
        <v>7.6</v>
      </c>
      <c r="I35" s="62" t="n">
        <v>3.8</v>
      </c>
      <c r="J35" s="63" t="n">
        <v>9</v>
      </c>
      <c r="K35" s="64" t="n">
        <v>12.6</v>
      </c>
      <c r="L35" s="63" t="n">
        <v>7.1</v>
      </c>
      <c r="M35" s="63" t="n">
        <v>7.2</v>
      </c>
      <c r="N35" s="63" t="n">
        <v>18</v>
      </c>
      <c r="O35" s="65" t="n">
        <v>1.5</v>
      </c>
    </row>
    <row r="36" customFormat="false" ht="13.5" hidden="false" customHeight="false" outlineLevel="0" collapsed="false">
      <c r="A36" s="22"/>
      <c r="B36" s="23"/>
      <c r="C36" s="55"/>
      <c r="D36" s="36" t="s">
        <v>20</v>
      </c>
      <c r="E36" s="37" t="s">
        <v>16</v>
      </c>
      <c r="F36" s="38" t="s">
        <v>21</v>
      </c>
      <c r="G36" s="39"/>
      <c r="H36" s="61" t="n">
        <v>17.7</v>
      </c>
      <c r="I36" s="62" t="n">
        <v>17</v>
      </c>
      <c r="J36" s="63" t="n">
        <v>20.8</v>
      </c>
      <c r="K36" s="64" t="n">
        <v>16</v>
      </c>
      <c r="L36" s="63" t="n">
        <v>17.7</v>
      </c>
      <c r="M36" s="63" t="n">
        <v>17.3</v>
      </c>
      <c r="N36" s="63" t="n">
        <v>28.9</v>
      </c>
      <c r="O36" s="65" t="n">
        <v>4.5</v>
      </c>
    </row>
    <row r="37" customFormat="false" ht="13.5" hidden="false" customHeight="false" outlineLevel="0" collapsed="false">
      <c r="A37" s="22"/>
      <c r="B37" s="23"/>
      <c r="C37" s="55"/>
      <c r="D37" s="36" t="s">
        <v>22</v>
      </c>
      <c r="E37" s="37" t="s">
        <v>16</v>
      </c>
      <c r="F37" s="38" t="s">
        <v>23</v>
      </c>
      <c r="G37" s="39"/>
      <c r="H37" s="61" t="n">
        <v>19.2</v>
      </c>
      <c r="I37" s="62" t="n">
        <v>23.1</v>
      </c>
      <c r="J37" s="63" t="n">
        <v>20.8</v>
      </c>
      <c r="K37" s="64" t="n">
        <v>14.2</v>
      </c>
      <c r="L37" s="63" t="n">
        <v>18.2</v>
      </c>
      <c r="M37" s="63" t="n">
        <v>18.7</v>
      </c>
      <c r="N37" s="63" t="n">
        <v>21.5</v>
      </c>
      <c r="O37" s="65" t="n">
        <v>10</v>
      </c>
    </row>
    <row r="38" customFormat="false" ht="13.5" hidden="false" customHeight="false" outlineLevel="0" collapsed="false">
      <c r="A38" s="22"/>
      <c r="B38" s="23"/>
      <c r="C38" s="55"/>
      <c r="D38" s="36" t="s">
        <v>24</v>
      </c>
      <c r="E38" s="37" t="s">
        <v>16</v>
      </c>
      <c r="F38" s="38" t="s">
        <v>25</v>
      </c>
      <c r="G38" s="39"/>
      <c r="H38" s="61" t="n">
        <v>15.2</v>
      </c>
      <c r="I38" s="62" t="n">
        <v>18.8</v>
      </c>
      <c r="J38" s="63" t="n">
        <v>14.4</v>
      </c>
      <c r="K38" s="64" t="n">
        <v>12.7</v>
      </c>
      <c r="L38" s="63" t="n">
        <v>15.3</v>
      </c>
      <c r="M38" s="63" t="n">
        <v>15.2</v>
      </c>
      <c r="N38" s="63" t="n">
        <v>11.4</v>
      </c>
      <c r="O38" s="65" t="n">
        <v>12.6</v>
      </c>
    </row>
    <row r="39" customFormat="false" ht="13.5" hidden="false" customHeight="false" outlineLevel="0" collapsed="false">
      <c r="A39" s="22"/>
      <c r="B39" s="23"/>
      <c r="C39" s="55"/>
      <c r="D39" s="36" t="s">
        <v>26</v>
      </c>
      <c r="E39" s="37" t="s">
        <v>16</v>
      </c>
      <c r="F39" s="38" t="s">
        <v>27</v>
      </c>
      <c r="G39" s="39"/>
      <c r="H39" s="61" t="n">
        <v>11.7</v>
      </c>
      <c r="I39" s="62" t="n">
        <v>12.5</v>
      </c>
      <c r="J39" s="63" t="n">
        <v>9.9</v>
      </c>
      <c r="K39" s="64" t="n">
        <v>11.3</v>
      </c>
      <c r="L39" s="63" t="n">
        <v>9.7</v>
      </c>
      <c r="M39" s="63" t="n">
        <v>15</v>
      </c>
      <c r="N39" s="63" t="n">
        <v>6.3</v>
      </c>
      <c r="O39" s="65" t="n">
        <v>16.5</v>
      </c>
    </row>
    <row r="40" customFormat="false" ht="13.5" hidden="false" customHeight="false" outlineLevel="0" collapsed="false">
      <c r="A40" s="22"/>
      <c r="B40" s="23"/>
      <c r="C40" s="55"/>
      <c r="D40" s="36" t="s">
        <v>28</v>
      </c>
      <c r="E40" s="37" t="s">
        <v>16</v>
      </c>
      <c r="F40" s="38" t="s">
        <v>29</v>
      </c>
      <c r="G40" s="39"/>
      <c r="H40" s="61" t="n">
        <v>7.1</v>
      </c>
      <c r="I40" s="62" t="n">
        <v>7.7</v>
      </c>
      <c r="J40" s="63" t="n">
        <v>7.1</v>
      </c>
      <c r="K40" s="64" t="n">
        <v>7.7</v>
      </c>
      <c r="L40" s="63" t="n">
        <v>5.2</v>
      </c>
      <c r="M40" s="63" t="n">
        <v>6.2</v>
      </c>
      <c r="N40" s="63" t="n">
        <v>2.7</v>
      </c>
      <c r="O40" s="65" t="n">
        <v>13.2</v>
      </c>
    </row>
    <row r="41" customFormat="false" ht="13.5" hidden="false" customHeight="false" outlineLevel="0" collapsed="false">
      <c r="A41" s="22"/>
      <c r="B41" s="23"/>
      <c r="C41" s="55"/>
      <c r="D41" s="36" t="s">
        <v>30</v>
      </c>
      <c r="E41" s="37" t="s">
        <v>16</v>
      </c>
      <c r="F41" s="38" t="s">
        <v>31</v>
      </c>
      <c r="G41" s="39"/>
      <c r="H41" s="61" t="n">
        <v>5.5</v>
      </c>
      <c r="I41" s="62" t="n">
        <v>5.5</v>
      </c>
      <c r="J41" s="63" t="n">
        <v>5.2</v>
      </c>
      <c r="K41" s="64" t="n">
        <v>6.4</v>
      </c>
      <c r="L41" s="63" t="n">
        <v>3.6</v>
      </c>
      <c r="M41" s="63" t="n">
        <v>5.8</v>
      </c>
      <c r="N41" s="63" t="n">
        <v>2.1</v>
      </c>
      <c r="O41" s="65" t="n">
        <v>11.3</v>
      </c>
    </row>
    <row r="42" customFormat="false" ht="13.5" hidden="false" customHeight="false" outlineLevel="0" collapsed="false">
      <c r="A42" s="22"/>
      <c r="B42" s="23"/>
      <c r="C42" s="55"/>
      <c r="D42" s="36" t="s">
        <v>32</v>
      </c>
      <c r="E42" s="37" t="s">
        <v>16</v>
      </c>
      <c r="F42" s="38" t="s">
        <v>33</v>
      </c>
      <c r="G42" s="39"/>
      <c r="H42" s="61" t="n">
        <v>3.4</v>
      </c>
      <c r="I42" s="62" t="n">
        <v>3.9</v>
      </c>
      <c r="J42" s="63" t="n">
        <v>3.3</v>
      </c>
      <c r="K42" s="64" t="n">
        <v>4.5</v>
      </c>
      <c r="L42" s="63" t="n">
        <v>1.5</v>
      </c>
      <c r="M42" s="63" t="n">
        <v>2.5</v>
      </c>
      <c r="N42" s="63" t="n">
        <v>1.3</v>
      </c>
      <c r="O42" s="65" t="n">
        <v>7.3</v>
      </c>
    </row>
    <row r="43" customFormat="false" ht="13.5" hidden="false" customHeight="false" outlineLevel="0" collapsed="false">
      <c r="A43" s="22"/>
      <c r="B43" s="23"/>
      <c r="C43" s="55"/>
      <c r="D43" s="36" t="s">
        <v>34</v>
      </c>
      <c r="E43" s="37" t="s">
        <v>16</v>
      </c>
      <c r="F43" s="38" t="s">
        <v>35</v>
      </c>
      <c r="G43" s="39"/>
      <c r="H43" s="61" t="n">
        <v>2.1</v>
      </c>
      <c r="I43" s="62" t="n">
        <v>2.5</v>
      </c>
      <c r="J43" s="63" t="n">
        <v>2.2</v>
      </c>
      <c r="K43" s="64" t="n">
        <v>2.3</v>
      </c>
      <c r="L43" s="63" t="n">
        <v>0.6</v>
      </c>
      <c r="M43" s="63" t="n">
        <v>1.9</v>
      </c>
      <c r="N43" s="63" t="n">
        <v>0.5</v>
      </c>
      <c r="O43" s="65" t="n">
        <v>4.1</v>
      </c>
    </row>
    <row r="44" customFormat="false" ht="13.5" hidden="false" customHeight="false" outlineLevel="0" collapsed="false">
      <c r="A44" s="22"/>
      <c r="B44" s="23"/>
      <c r="C44" s="55"/>
      <c r="D44" s="36" t="s">
        <v>36</v>
      </c>
      <c r="E44" s="37" t="s">
        <v>16</v>
      </c>
      <c r="F44" s="38" t="s">
        <v>37</v>
      </c>
      <c r="G44" s="39"/>
      <c r="H44" s="61" t="n">
        <v>1.9</v>
      </c>
      <c r="I44" s="62" t="n">
        <v>1.9</v>
      </c>
      <c r="J44" s="63" t="n">
        <v>1.6</v>
      </c>
      <c r="K44" s="64" t="n">
        <v>2.7</v>
      </c>
      <c r="L44" s="63" t="n">
        <v>1.1</v>
      </c>
      <c r="M44" s="63" t="n">
        <v>1.4</v>
      </c>
      <c r="N44" s="63" t="n">
        <v>0.7</v>
      </c>
      <c r="O44" s="65" t="n">
        <v>4.3</v>
      </c>
    </row>
    <row r="45" customFormat="false" ht="13.5" hidden="false" customHeight="false" outlineLevel="0" collapsed="false">
      <c r="A45" s="22"/>
      <c r="B45" s="23"/>
      <c r="C45" s="55"/>
      <c r="D45" s="36" t="s">
        <v>38</v>
      </c>
      <c r="E45" s="37" t="s">
        <v>16</v>
      </c>
      <c r="F45" s="38" t="s">
        <v>39</v>
      </c>
      <c r="G45" s="39"/>
      <c r="H45" s="61" t="n">
        <v>1</v>
      </c>
      <c r="I45" s="62" t="n">
        <v>0.9</v>
      </c>
      <c r="J45" s="63" t="n">
        <v>1.2</v>
      </c>
      <c r="K45" s="64" t="n">
        <v>1.4</v>
      </c>
      <c r="L45" s="63" t="n">
        <v>0.4</v>
      </c>
      <c r="M45" s="63" t="n">
        <v>0.7</v>
      </c>
      <c r="N45" s="63" t="n">
        <v>0.3</v>
      </c>
      <c r="O45" s="65" t="n">
        <v>2</v>
      </c>
    </row>
    <row r="46" customFormat="false" ht="13.5" hidden="false" customHeight="false" outlineLevel="0" collapsed="false">
      <c r="A46" s="22"/>
      <c r="B46" s="23"/>
      <c r="C46" s="55"/>
      <c r="D46" s="36" t="s">
        <v>40</v>
      </c>
      <c r="E46" s="37" t="s">
        <v>16</v>
      </c>
      <c r="F46" s="38" t="s">
        <v>41</v>
      </c>
      <c r="G46" s="39"/>
      <c r="H46" s="61" t="n">
        <v>0.7</v>
      </c>
      <c r="I46" s="62" t="n">
        <v>0.6</v>
      </c>
      <c r="J46" s="63" t="n">
        <v>0.8</v>
      </c>
      <c r="K46" s="64" t="n">
        <v>1.2</v>
      </c>
      <c r="L46" s="63" t="n">
        <v>0.1</v>
      </c>
      <c r="M46" s="63" t="n">
        <v>0.7</v>
      </c>
      <c r="N46" s="63" t="n">
        <v>0.5</v>
      </c>
      <c r="O46" s="65" t="n">
        <v>1.5</v>
      </c>
    </row>
    <row r="47" customFormat="false" ht="13.5" hidden="false" customHeight="false" outlineLevel="0" collapsed="false">
      <c r="A47" s="22"/>
      <c r="B47" s="23"/>
      <c r="C47" s="55"/>
      <c r="D47" s="36" t="s">
        <v>42</v>
      </c>
      <c r="E47" s="37" t="s">
        <v>16</v>
      </c>
      <c r="F47" s="38" t="s">
        <v>43</v>
      </c>
      <c r="G47" s="39"/>
      <c r="H47" s="61" t="n">
        <v>0.5</v>
      </c>
      <c r="I47" s="62" t="n">
        <v>0.3</v>
      </c>
      <c r="J47" s="63" t="n">
        <v>0.6</v>
      </c>
      <c r="K47" s="64" t="n">
        <v>1</v>
      </c>
      <c r="L47" s="63" t="n">
        <v>0</v>
      </c>
      <c r="M47" s="63" t="n">
        <v>0.4</v>
      </c>
      <c r="N47" s="63" t="n">
        <v>0</v>
      </c>
      <c r="O47" s="65" t="n">
        <v>1.3</v>
      </c>
    </row>
    <row r="48" customFormat="false" ht="13.5" hidden="false" customHeight="false" outlineLevel="0" collapsed="false">
      <c r="A48" s="22"/>
      <c r="B48" s="23"/>
      <c r="C48" s="55"/>
      <c r="D48" s="36" t="s">
        <v>44</v>
      </c>
      <c r="E48" s="37" t="s">
        <v>16</v>
      </c>
      <c r="F48" s="38" t="s">
        <v>45</v>
      </c>
      <c r="G48" s="39"/>
      <c r="H48" s="61" t="n">
        <v>0.3</v>
      </c>
      <c r="I48" s="62" t="n">
        <v>0.2</v>
      </c>
      <c r="J48" s="63" t="n">
        <v>0.5</v>
      </c>
      <c r="K48" s="64" t="n">
        <v>0.6</v>
      </c>
      <c r="L48" s="63" t="n">
        <v>0.1</v>
      </c>
      <c r="M48" s="63" t="n">
        <v>0.3</v>
      </c>
      <c r="N48" s="63" t="n">
        <v>0.1</v>
      </c>
      <c r="O48" s="65" t="n">
        <v>0.2</v>
      </c>
    </row>
    <row r="49" customFormat="false" ht="13.5" hidden="false" customHeight="false" outlineLevel="0" collapsed="false">
      <c r="A49" s="22"/>
      <c r="B49" s="23"/>
      <c r="C49" s="55"/>
      <c r="D49" s="36" t="s">
        <v>46</v>
      </c>
      <c r="E49" s="38"/>
      <c r="F49" s="37" t="s">
        <v>47</v>
      </c>
      <c r="G49" s="39"/>
      <c r="H49" s="61" t="n">
        <v>0.8</v>
      </c>
      <c r="I49" s="62" t="n">
        <v>0.2</v>
      </c>
      <c r="J49" s="63" t="n">
        <v>0.8</v>
      </c>
      <c r="K49" s="64" t="n">
        <v>1.3</v>
      </c>
      <c r="L49" s="63" t="n">
        <v>0.4</v>
      </c>
      <c r="M49" s="63" t="n">
        <v>1</v>
      </c>
      <c r="N49" s="63" t="n">
        <v>0.5</v>
      </c>
      <c r="O49" s="65" t="n">
        <v>2.2</v>
      </c>
    </row>
    <row r="50" customFormat="false" ht="14.25" hidden="false" customHeight="false" outlineLevel="0" collapsed="false">
      <c r="A50" s="22"/>
      <c r="B50" s="23"/>
      <c r="C50" s="55"/>
      <c r="D50" s="66" t="s">
        <v>48</v>
      </c>
      <c r="E50" s="66"/>
      <c r="F50" s="66"/>
      <c r="G50" s="67"/>
      <c r="H50" s="68" t="n">
        <v>189210</v>
      </c>
      <c r="I50" s="69" t="n">
        <v>195370</v>
      </c>
      <c r="J50" s="70" t="n">
        <v>191540</v>
      </c>
      <c r="K50" s="71" t="n">
        <v>197920</v>
      </c>
      <c r="L50" s="70" t="n">
        <v>162530</v>
      </c>
      <c r="M50" s="70" t="n">
        <v>187930</v>
      </c>
      <c r="N50" s="70" t="n">
        <v>166100</v>
      </c>
      <c r="O50" s="72" t="n">
        <v>218820</v>
      </c>
    </row>
    <row r="52" customFormat="false" ht="13.5" hidden="false" customHeight="false" outlineLevel="0" collapsed="false">
      <c r="A52" s="73" t="s">
        <v>50</v>
      </c>
    </row>
    <row r="53" customFormat="false" ht="13.5" hidden="false" customHeight="false" outlineLevel="0" collapsed="false">
      <c r="A53" s="73" t="s">
        <v>51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3:07Z</dcterms:modified>
  <cp:revision>0</cp:revision>
  <dc:subject/>
  <dc:title/>
</cp:coreProperties>
</file>